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b val="true"/>
        <sz val="22"/>
        <color rgb="FF000000"/>
        <rFont val="Noto Sans"/>
        <family val="2"/>
      </rPr>
      <t xml:space="preserve">尼勒克县</t>
    </r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一般公共预算“三公”经费决算公开表</t>
    </r>
  </si>
  <si>
    <t xml:space="preserve">单位：万元</t>
  </si>
  <si>
    <t xml:space="preserve">项  目</t>
  </si>
  <si>
    <t xml:space="preserve">全年预算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决算数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决算数</t>
    </r>
  </si>
  <si>
    <t xml:space="preserve">与上年决算数相比</t>
  </si>
  <si>
    <t xml:space="preserve">与预算数相比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“三公”经费支出合计</t>
  </si>
  <si>
    <r>
      <rPr>
        <sz val="11"/>
        <color rgb="FF000000"/>
        <rFont val="宋体"/>
        <family val="0"/>
        <charset val="134"/>
      </rPr>
      <t xml:space="preserve">     1</t>
    </r>
    <r>
      <rPr>
        <sz val="11"/>
        <color rgb="FF000000"/>
        <rFont val="Noto Sans"/>
        <family val="2"/>
      </rPr>
      <t xml:space="preserve">．因公出国（境）费</t>
    </r>
  </si>
  <si>
    <r>
      <rPr>
        <sz val="11"/>
        <color rgb="FF000000"/>
        <rFont val="宋体"/>
        <family val="0"/>
        <charset val="134"/>
      </rPr>
      <t xml:space="preserve">     2</t>
    </r>
    <r>
      <rPr>
        <sz val="11"/>
        <color rgb="FF000000"/>
        <rFont val="Noto Sans"/>
        <family val="2"/>
      </rPr>
      <t xml:space="preserve">．公务用车购置及运行维护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宋体"/>
        <family val="0"/>
        <charset val="134"/>
      </rPr>
      <t xml:space="preserve">     3</t>
    </r>
    <r>
      <rPr>
        <sz val="11"/>
        <color rgb="FF000000"/>
        <rFont val="Noto Sans"/>
        <family val="2"/>
      </rPr>
      <t xml:space="preserve">．公务接待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t xml:space="preserve">—</t>
  </si>
  <si>
    <t xml:space="preserve">           其中：外事接待费</t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15.77"/>
  </cols>
  <sheetData>
    <row r="1" customFormat="fals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2"/>
      <c r="C2" s="3"/>
      <c r="H2" s="4" t="s">
        <v>1</v>
      </c>
    </row>
    <row r="3" customFormat="false" ht="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/>
      <c r="G3" s="5" t="s">
        <v>7</v>
      </c>
      <c r="H3" s="5"/>
    </row>
    <row r="4" customFormat="false" ht="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8</v>
      </c>
      <c r="H4" s="5" t="s">
        <v>9</v>
      </c>
    </row>
    <row r="5" customFormat="false" ht="25" hidden="false" customHeight="true" outlineLevel="0" collapsed="false">
      <c r="A5" s="7" t="s">
        <v>10</v>
      </c>
      <c r="B5" s="8" t="n">
        <f aca="false">SUM(B6:B7,B10)</f>
        <v>742.421847</v>
      </c>
      <c r="C5" s="8" t="n">
        <f aca="false">SUM(C6:C7,C10)</f>
        <v>709.755941</v>
      </c>
      <c r="D5" s="8" t="n">
        <f aca="false">SUM(D6:D7,D10)</f>
        <v>735.890921</v>
      </c>
      <c r="E5" s="8" t="n">
        <f aca="false">SUM(D5-C5)</f>
        <v>26.13498</v>
      </c>
      <c r="F5" s="8" t="n">
        <f aca="false">SUM(E5/C5)*100</f>
        <v>3.68224885348301</v>
      </c>
      <c r="G5" s="8" t="n">
        <f aca="false">SUM(D5-B5)</f>
        <v>-6.53092599999991</v>
      </c>
      <c r="H5" s="8" t="n">
        <f aca="false">SUM(G5/B5)*100</f>
        <v>-0.879678585212742</v>
      </c>
    </row>
    <row r="6" customFormat="false" ht="25" hidden="false" customHeight="true" outlineLevel="0" collapsed="false">
      <c r="A6" s="9" t="s">
        <v>11</v>
      </c>
      <c r="B6" s="10" t="n">
        <v>0</v>
      </c>
      <c r="C6" s="10" t="n">
        <v>0</v>
      </c>
      <c r="D6" s="10" t="n">
        <v>0</v>
      </c>
      <c r="E6" s="8" t="n">
        <f aca="false">SUM(D6-C6)</f>
        <v>0</v>
      </c>
      <c r="F6" s="8"/>
      <c r="G6" s="8"/>
      <c r="H6" s="8"/>
    </row>
    <row r="7" customFormat="false" ht="25" hidden="false" customHeight="true" outlineLevel="0" collapsed="false">
      <c r="A7" s="9" t="s">
        <v>12</v>
      </c>
      <c r="B7" s="10" t="n">
        <f aca="false">SUM(B8:B9)</f>
        <v>646.472447</v>
      </c>
      <c r="C7" s="10" t="n">
        <f aca="false">SUM(C8:C9)</f>
        <v>585.371863</v>
      </c>
      <c r="D7" s="10" t="n">
        <f aca="false">SUM(D8:D9)</f>
        <v>643.480266</v>
      </c>
      <c r="E7" s="8" t="n">
        <f aca="false">SUM(D7-C7)</f>
        <v>58.1084030000001</v>
      </c>
      <c r="F7" s="8" t="n">
        <f aca="false">SUM(E7/C7)*100</f>
        <v>9.92675027156201</v>
      </c>
      <c r="G7" s="8" t="n">
        <f aca="false">SUM(D7-B7)</f>
        <v>-2.99218099999996</v>
      </c>
      <c r="H7" s="8" t="n">
        <f aca="false">SUM(G7/B7)*100</f>
        <v>-0.462847413510875</v>
      </c>
    </row>
    <row r="8" customFormat="false" ht="25" hidden="false" customHeight="true" outlineLevel="0" collapsed="false">
      <c r="A8" s="7" t="s">
        <v>13</v>
      </c>
      <c r="B8" s="10" t="n">
        <v>0</v>
      </c>
      <c r="C8" s="10" t="n">
        <v>0</v>
      </c>
      <c r="D8" s="10" t="n">
        <v>0</v>
      </c>
      <c r="E8" s="8" t="n">
        <f aca="false">SUM(D8-C8)</f>
        <v>0</v>
      </c>
      <c r="F8" s="8"/>
      <c r="G8" s="8"/>
      <c r="H8" s="8"/>
    </row>
    <row r="9" customFormat="false" ht="25" hidden="false" customHeight="true" outlineLevel="0" collapsed="false">
      <c r="A9" s="7" t="s">
        <v>14</v>
      </c>
      <c r="B9" s="10" t="n">
        <v>646.472447</v>
      </c>
      <c r="C9" s="10" t="n">
        <v>585.371863</v>
      </c>
      <c r="D9" s="10" t="n">
        <v>643.480266</v>
      </c>
      <c r="E9" s="8" t="n">
        <f aca="false">SUM(D9-C9)</f>
        <v>58.1084030000001</v>
      </c>
      <c r="F9" s="8" t="n">
        <f aca="false">SUM(E9/C9)*100</f>
        <v>9.92675027156201</v>
      </c>
      <c r="G9" s="8" t="n">
        <f aca="false">SUM(D9-B9)</f>
        <v>-2.99218099999996</v>
      </c>
      <c r="H9" s="8" t="n">
        <f aca="false">SUM(G9/B9)*100</f>
        <v>-0.462847413510875</v>
      </c>
    </row>
    <row r="10" customFormat="false" ht="25" hidden="false" customHeight="true" outlineLevel="0" collapsed="false">
      <c r="A10" s="9" t="s">
        <v>15</v>
      </c>
      <c r="B10" s="10" t="n">
        <v>95.9494</v>
      </c>
      <c r="C10" s="10" t="n">
        <f aca="false">SUM(C11+C13)</f>
        <v>124.384078</v>
      </c>
      <c r="D10" s="10" t="n">
        <f aca="false">SUM(D11+D13)</f>
        <v>92.410655</v>
      </c>
      <c r="E10" s="8" t="n">
        <f aca="false">SUM(D10-C10)</f>
        <v>-31.973423</v>
      </c>
      <c r="F10" s="8" t="n">
        <f aca="false">SUM(E10/C10)*100</f>
        <v>-25.7053985639545</v>
      </c>
      <c r="G10" s="8" t="n">
        <f aca="false">SUM(D10-B10)</f>
        <v>-3.53874499999999</v>
      </c>
      <c r="H10" s="8" t="n">
        <f aca="false">SUM(G10/B10)*100</f>
        <v>-3.68813666369982</v>
      </c>
    </row>
    <row r="11" customFormat="false" ht="25" hidden="false" customHeight="true" outlineLevel="0" collapsed="false">
      <c r="A11" s="7" t="s">
        <v>16</v>
      </c>
      <c r="B11" s="11" t="s">
        <v>17</v>
      </c>
      <c r="C11" s="10" t="n">
        <v>124.384078</v>
      </c>
      <c r="D11" s="10" t="n">
        <v>92.410655</v>
      </c>
      <c r="E11" s="8" t="n">
        <f aca="false">SUM(D11-C11)</f>
        <v>-31.973423</v>
      </c>
      <c r="F11" s="8" t="n">
        <f aca="false">SUM(E11/C11)*100</f>
        <v>-25.7053985639545</v>
      </c>
      <c r="G11" s="8"/>
      <c r="H11" s="8"/>
    </row>
    <row r="12" customFormat="false" ht="25" hidden="false" customHeight="true" outlineLevel="0" collapsed="false">
      <c r="A12" s="7" t="s">
        <v>18</v>
      </c>
      <c r="B12" s="11" t="s">
        <v>17</v>
      </c>
      <c r="C12" s="11"/>
      <c r="D12" s="11"/>
      <c r="E12" s="8" t="n">
        <f aca="false">SUM(C12-D12)</f>
        <v>0</v>
      </c>
      <c r="F12" s="10"/>
      <c r="G12" s="10"/>
      <c r="H12" s="10"/>
    </row>
    <row r="13" customFormat="false" ht="25" hidden="false" customHeight="true" outlineLevel="0" collapsed="false">
      <c r="A13" s="7" t="s">
        <v>19</v>
      </c>
      <c r="B13" s="11" t="s">
        <v>17</v>
      </c>
      <c r="C13" s="11"/>
      <c r="D13" s="11"/>
      <c r="E13" s="8" t="n">
        <f aca="false">SUM(C13-D13)</f>
        <v>0</v>
      </c>
      <c r="F13" s="10"/>
      <c r="G13" s="10"/>
      <c r="H13" s="10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9:23:25Z</dcterms:created>
  <dc:creator/>
  <dc:description/>
  <dc:language>en-US</dc:language>
  <cp:lastModifiedBy>Administrator</cp:lastModifiedBy>
  <dcterms:modified xsi:type="dcterms:W3CDTF">2023-08-30T09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